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029955672072</v>
      </c>
      <c r="E10" s="9" t="n">
        <f aca="false">E11+E14+E18+E29+E32+E40</f>
        <v>837266243771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82981671489</v>
      </c>
      <c r="E11" s="10" t="n">
        <f aca="false">E12+E13</f>
        <v>17039687312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458181671489</v>
      </c>
      <c r="E12" s="12" t="n">
        <v>15309687312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4800000000</v>
      </c>
      <c r="E13" s="12" t="n">
        <v>173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045429308524</v>
      </c>
      <c r="E18" s="10" t="n">
        <f aca="false">E19+E22+E23+E24+E25+E26+E27+E28</f>
        <v>297393903255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17868588677</v>
      </c>
      <c r="E19" s="12" t="n">
        <v>1727338741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89523808780</v>
      </c>
      <c r="E22" s="12" t="n">
        <v>28238376903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360844385803</v>
      </c>
      <c r="E25" s="12" t="n">
        <v>2390045124005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88211152921</v>
      </c>
      <c r="E26" s="12" t="n">
        <v>13979489305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1018627657</v>
      </c>
      <c r="E27" s="12" t="n">
        <v>-110186276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059184853492</v>
      </c>
      <c r="E29" s="10" t="n">
        <f aca="false">E30+E31</f>
        <v>481813419535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059184853492</v>
      </c>
      <c r="E30" s="12" t="n">
        <v>481813419535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42359838567</v>
      </c>
      <c r="E32" s="10" t="n">
        <f aca="false">E33+E36+E37+E38+E39</f>
        <v>41019233668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30921894334</v>
      </c>
      <c r="E33" s="12" t="n">
        <v>31808708879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9332696343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92105247890</v>
      </c>
      <c r="E39" s="12" t="n">
        <v>9210524789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929574622764</v>
      </c>
      <c r="E43" s="10" t="n">
        <f aca="false">E44+E54+E64+E67+E70+E76</f>
        <v>196882613301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82082045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820820450</v>
      </c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17137914255</v>
      </c>
      <c r="E54" s="10" t="n">
        <f aca="false">E55+E58+E61</f>
        <v>93055042537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15432851020</v>
      </c>
      <c r="E55" s="10" t="n">
        <f aca="false">E56+E57</f>
        <v>92869065380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78672688436</v>
      </c>
      <c r="E56" s="12" t="n">
        <v>107862918843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3239837416</v>
      </c>
      <c r="E57" s="12" t="n">
        <v>-1499385346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5063235</v>
      </c>
      <c r="E61" s="10" t="n">
        <f aca="false">E62+E63</f>
        <v>185977156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065632267</v>
      </c>
      <c r="E62" s="12" t="n">
        <v>3066522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360569032</v>
      </c>
      <c r="E63" s="12" t="n">
        <v>-120675093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60237638122</v>
      </c>
      <c r="E67" s="10" t="n">
        <f aca="false">E68+E69</f>
        <v>3730639902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60237638122</v>
      </c>
      <c r="E69" s="12" t="n">
        <v>3730639902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41482264197</v>
      </c>
      <c r="E70" s="10" t="n">
        <f aca="false">E71+E72+E73+E74+E75</f>
        <v>14489109339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41482264197</v>
      </c>
      <c r="E73" s="12" t="n">
        <v>144891093397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99895985740</v>
      </c>
      <c r="E76" s="10" t="n">
        <f aca="false">E77+E78+E79+E80</f>
        <v>5203206240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76430405018</v>
      </c>
      <c r="E77" s="12" t="n">
        <v>49585815362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3465580722</v>
      </c>
      <c r="E78" s="12" t="n">
        <v>446247038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20000000000</v>
      </c>
      <c r="E80" s="12" t="n">
        <v>20000000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959530294836</v>
      </c>
      <c r="E81" s="10" t="n">
        <f aca="false">E10+E43</f>
        <v>1034148857072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481795523654</v>
      </c>
      <c r="E83" s="10" t="n">
        <f aca="false">E84+E106</f>
        <v>725641169876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427694039158</v>
      </c>
      <c r="E84" s="10" t="n">
        <f aca="false">E85+E88+E89+E90+E91+E92+E93+E94+E95+E97+E98+E99+E100+E101+E102</f>
        <v>720103043076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78791561706</v>
      </c>
      <c r="E85" s="12" t="n">
        <v>35579573421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918319687417</v>
      </c>
      <c r="E88" s="12" t="n">
        <v>466056489456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8823688583</v>
      </c>
      <c r="E89" s="12" t="n">
        <v>11289502471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03264972</v>
      </c>
      <c r="E90" s="12" t="n">
        <v>382052498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371472741020</v>
      </c>
      <c r="E91" s="12" t="n">
        <v>128960777061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749983095460</v>
      </c>
      <c r="E95" s="12" t="n">
        <v>7783464816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4101484496</v>
      </c>
      <c r="E106" s="10" t="n">
        <f aca="false">SUM(E107:E119)</f>
        <v>5538126799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491447978</v>
      </c>
      <c r="E109" s="12" t="n">
        <v>21491447978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6946379502</v>
      </c>
      <c r="E113" s="12" t="n">
        <v>7149319503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5663657016</v>
      </c>
      <c r="E118" s="12" t="n">
        <v>26740500514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477734771182</v>
      </c>
      <c r="E120" s="10" t="n">
        <f aca="false">E121</f>
        <v>308507687196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477734771182</v>
      </c>
      <c r="E121" s="10" t="n">
        <f aca="false">E122+E125+E126+E127+E128+E129+E130+E131+E132+E133+E134+E137+E138</f>
        <v>308507687196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275933021182</v>
      </c>
      <c r="E134" s="10" t="n">
        <f aca="false">E135+E136</f>
        <v>188327512196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883275121967</v>
      </c>
      <c r="E135" s="12" t="n">
        <v>107977346257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92657899215</v>
      </c>
      <c r="E136" s="12" t="n">
        <v>80350165938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1959530294836</v>
      </c>
      <c r="E139" s="10" t="n">
        <f aca="false">E83+E120</f>
        <v>1034148857072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3T07:35:05Z</dcterms:modified>
  <cp:revision>0</cp:revision>
  <dc:subject/>
  <dc:title/>
</cp:coreProperties>
</file>