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1120640103851</v>
      </c>
      <c r="E9" s="10" t="n">
        <v>64944340204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1120640103851</v>
      </c>
      <c r="E11" s="12" t="n">
        <f aca="false">E9-E10</f>
        <v>64944340204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-580667063835</v>
      </c>
      <c r="E12" s="10" t="n">
        <v>-56539351888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+D12</f>
        <v>539973040016</v>
      </c>
      <c r="E13" s="12" t="n">
        <f aca="false">E11+E12</f>
        <v>8404988316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51329671631</v>
      </c>
      <c r="E14" s="10" t="n">
        <v>382624812137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/>
      <c r="E15" s="10" t="n">
        <v>-2330545862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/>
      <c r="E16" s="10" t="n">
        <v>-1575437987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-89202601374</v>
      </c>
      <c r="E18" s="10" t="n">
        <v>-2347114264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-20829226787</v>
      </c>
      <c r="E19" s="10" t="n">
        <v>-9473297336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+D18+D19</f>
        <v>481270883486</v>
      </c>
      <c r="E20" s="12" t="n">
        <f aca="false">E13+E14+E15+E17+E18+E19</f>
        <v>376878842991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4871719103</v>
      </c>
      <c r="E21" s="10" t="n">
        <v>998809548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-606004140</v>
      </c>
      <c r="E22" s="10" t="n">
        <v>-16769163283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+D22</f>
        <v>4265714963</v>
      </c>
      <c r="E23" s="12" t="n">
        <f aca="false">E21+E22</f>
        <v>-15770353735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485536598449</v>
      </c>
      <c r="E24" s="12" t="n">
        <f aca="false">E20+E23</f>
        <v>361108489256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-91881809576</v>
      </c>
      <c r="E25" s="10" t="n">
        <v>-3861442060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-996889658</v>
      </c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+D25+D26</f>
        <v>392657899215</v>
      </c>
      <c r="E27" s="12" t="n">
        <f aca="false">E24+E25-E26</f>
        <v>357247047196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2" t="n">
        <f aca="false">D25+D26+D27</f>
        <v>299779199981</v>
      </c>
      <c r="E28" s="10" t="n">
        <v>357086852303</v>
      </c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 t="n">
        <v>160194893</v>
      </c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3272</v>
      </c>
      <c r="E30" s="10" t="n">
        <v>2976</v>
      </c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 t="n">
        <v>3272</v>
      </c>
      <c r="E31" s="10" t="n">
        <v>2976</v>
      </c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7-13T07:41:04Z</dcterms:modified>
  <cp:revision>0</cp:revision>
  <dc:subject/>
  <dc:title/>
</cp:coreProperties>
</file>